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444726"/>
        <c:axId val="96119523"/>
      </c:barChart>
      <c:catAx>
        <c:axId val="66444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19523"/>
        <c:crossesAt val="0"/>
        <c:auto val="1"/>
        <c:lblAlgn val="ctr"/>
        <c:lblOffset val="100"/>
        <c:noMultiLvlLbl val="0"/>
      </c:catAx>
      <c:valAx>
        <c:axId val="961195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47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012522"/>
        <c:axId val="72520240"/>
      </c:barChart>
      <c:catAx>
        <c:axId val="48012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0240"/>
        <c:crossesAt val="0"/>
        <c:auto val="1"/>
        <c:lblAlgn val="ctr"/>
        <c:lblOffset val="100"/>
        <c:noMultiLvlLbl val="0"/>
      </c:catAx>
      <c:valAx>
        <c:axId val="725202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125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74565"/>
        <c:axId val="60721000"/>
      </c:barChart>
      <c:catAx>
        <c:axId val="38474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1000"/>
        <c:crossesAt val="0"/>
        <c:auto val="1"/>
        <c:lblAlgn val="ctr"/>
        <c:lblOffset val="100"/>
        <c:noMultiLvlLbl val="0"/>
      </c:catAx>
      <c:valAx>
        <c:axId val="607210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45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