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5701914063420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527522022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