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046395"/>
        <c:axId val="31993602"/>
      </c:barChart>
      <c:catAx>
        <c:axId val="90046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93602"/>
        <c:crossesAt val="0"/>
        <c:auto val="1"/>
        <c:lblAlgn val="ctr"/>
        <c:lblOffset val="100"/>
        <c:noMultiLvlLbl val="0"/>
      </c:catAx>
      <c:valAx>
        <c:axId val="319936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463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814067"/>
        <c:axId val="39915817"/>
      </c:barChart>
      <c:catAx>
        <c:axId val="64814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15817"/>
        <c:crossesAt val="0"/>
        <c:auto val="1"/>
        <c:lblAlgn val="ctr"/>
        <c:lblOffset val="100"/>
        <c:noMultiLvlLbl val="0"/>
      </c:catAx>
      <c:valAx>
        <c:axId val="399158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140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421099"/>
        <c:axId val="8441712"/>
      </c:barChart>
      <c:catAx>
        <c:axId val="48421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1712"/>
        <c:crossesAt val="0"/>
        <c:auto val="1"/>
        <c:lblAlgn val="ctr"/>
        <c:lblOffset val="100"/>
        <c:noMultiLvlLbl val="0"/>
      </c:catAx>
      <c:valAx>
        <c:axId val="84417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210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