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8330495450830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67983432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