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202422"/>
        <c:axId val="77750414"/>
      </c:barChart>
      <c:catAx>
        <c:axId val="17202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50414"/>
        <c:crossesAt val="0"/>
        <c:auto val="1"/>
        <c:lblAlgn val="ctr"/>
        <c:lblOffset val="100"/>
        <c:noMultiLvlLbl val="0"/>
      </c:catAx>
      <c:valAx>
        <c:axId val="777504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024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505152"/>
        <c:axId val="30704462"/>
      </c:barChart>
      <c:catAx>
        <c:axId val="80505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04462"/>
        <c:crossesAt val="0"/>
        <c:auto val="1"/>
        <c:lblAlgn val="ctr"/>
        <c:lblOffset val="100"/>
        <c:noMultiLvlLbl val="0"/>
      </c:catAx>
      <c:valAx>
        <c:axId val="30704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051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660240"/>
        <c:axId val="12413618"/>
      </c:barChart>
      <c:catAx>
        <c:axId val="24660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13618"/>
        <c:crossesAt val="0"/>
        <c:auto val="1"/>
        <c:lblAlgn val="ctr"/>
        <c:lblOffset val="100"/>
        <c:noMultiLvlLbl val="0"/>
      </c:catAx>
      <c:valAx>
        <c:axId val="124136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60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