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80656199209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6515859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