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6517437"/>
        <c:axId val="19085554"/>
      </c:barChart>
      <c:catAx>
        <c:axId val="265174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085554"/>
        <c:crossesAt val="0"/>
        <c:auto val="1"/>
        <c:lblAlgn val="ctr"/>
        <c:lblOffset val="100"/>
        <c:noMultiLvlLbl val="0"/>
      </c:catAx>
      <c:valAx>
        <c:axId val="1908555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51743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0144321"/>
        <c:axId val="18137097"/>
      </c:barChart>
      <c:catAx>
        <c:axId val="801443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137097"/>
        <c:crossesAt val="0"/>
        <c:auto val="1"/>
        <c:lblAlgn val="ctr"/>
        <c:lblOffset val="100"/>
        <c:noMultiLvlLbl val="0"/>
      </c:catAx>
      <c:valAx>
        <c:axId val="1813709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14432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6159767"/>
        <c:axId val="56802864"/>
      </c:barChart>
      <c:catAx>
        <c:axId val="261597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802864"/>
        <c:crossesAt val="0"/>
        <c:auto val="1"/>
        <c:lblAlgn val="ctr"/>
        <c:lblOffset val="100"/>
        <c:noMultiLvlLbl val="0"/>
      </c:catAx>
      <c:valAx>
        <c:axId val="5680286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15976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