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86824578204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6989405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