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42932422843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2195703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