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041842"/>
        <c:axId val="70563125"/>
      </c:barChart>
      <c:catAx>
        <c:axId val="75041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63125"/>
        <c:crossesAt val="0"/>
        <c:auto val="1"/>
        <c:lblAlgn val="ctr"/>
        <c:lblOffset val="100"/>
        <c:noMultiLvlLbl val="0"/>
      </c:catAx>
      <c:valAx>
        <c:axId val="705631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18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601432"/>
        <c:axId val="33371462"/>
      </c:barChart>
      <c:catAx>
        <c:axId val="41601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1462"/>
        <c:crossesAt val="0"/>
        <c:auto val="1"/>
        <c:lblAlgn val="ctr"/>
        <c:lblOffset val="100"/>
        <c:noMultiLvlLbl val="0"/>
      </c:catAx>
      <c:valAx>
        <c:axId val="33371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14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897456"/>
        <c:axId val="62991089"/>
      </c:barChart>
      <c:catAx>
        <c:axId val="74897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91089"/>
        <c:crossesAt val="0"/>
        <c:auto val="1"/>
        <c:lblAlgn val="ctr"/>
        <c:lblOffset val="100"/>
        <c:noMultiLvlLbl val="0"/>
      </c:catAx>
      <c:valAx>
        <c:axId val="629910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7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