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263287"/>
        <c:axId val="94261979"/>
      </c:barChart>
      <c:catAx>
        <c:axId val="51263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1979"/>
        <c:auto val="1"/>
        <c:lblAlgn val="ctr"/>
        <c:lblOffset val="100"/>
        <c:noMultiLvlLbl val="0"/>
      </c:catAx>
      <c:valAx>
        <c:axId val="94261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3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57163"/>
        <c:axId val="11549773"/>
      </c:barChart>
      <c:catAx>
        <c:axId val="43757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49773"/>
        <c:auto val="1"/>
        <c:lblAlgn val="ctr"/>
        <c:lblOffset val="100"/>
        <c:noMultiLvlLbl val="0"/>
      </c:catAx>
      <c:valAx>
        <c:axId val="11549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7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50518"/>
        <c:axId val="6420309"/>
      </c:barChart>
      <c:catAx>
        <c:axId val="64450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309"/>
        <c:auto val="1"/>
        <c:lblAlgn val="ctr"/>
        <c:lblOffset val="100"/>
        <c:noMultiLvlLbl val="0"/>
      </c:catAx>
      <c:valAx>
        <c:axId val="642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50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6670"/>
        <c:axId val="66949432"/>
      </c:barChart>
      <c:catAx>
        <c:axId val="7186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9432"/>
        <c:auto val="1"/>
        <c:lblAlgn val="ctr"/>
        <c:lblOffset val="100"/>
        <c:noMultiLvlLbl val="0"/>
      </c:catAx>
      <c:valAx>
        <c:axId val="66949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6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