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697904"/>
        <c:axId val="66450243"/>
      </c:lineChart>
      <c:catAx>
        <c:axId val="26697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50243"/>
        <c:crossesAt val="0"/>
        <c:auto val="1"/>
        <c:lblAlgn val="ctr"/>
        <c:lblOffset val="100"/>
        <c:noMultiLvlLbl val="0"/>
      </c:catAx>
      <c:valAx>
        <c:axId val="66450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97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629003"/>
        <c:axId val="73909754"/>
      </c:lineChart>
      <c:catAx>
        <c:axId val="73629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09754"/>
        <c:crossesAt val="0"/>
        <c:auto val="1"/>
        <c:lblAlgn val="ctr"/>
        <c:lblOffset val="100"/>
        <c:noMultiLvlLbl val="0"/>
      </c:catAx>
      <c:valAx>
        <c:axId val="73909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29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027437"/>
        <c:axId val="37851659"/>
      </c:lineChart>
      <c:catAx>
        <c:axId val="95027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51659"/>
        <c:crossesAt val="0"/>
        <c:auto val="1"/>
        <c:lblAlgn val="ctr"/>
        <c:lblOffset val="100"/>
        <c:noMultiLvlLbl val="0"/>
      </c:catAx>
      <c:valAx>
        <c:axId val="37851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27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573523"/>
        <c:axId val="41248979"/>
      </c:lineChart>
      <c:catAx>
        <c:axId val="70573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48979"/>
        <c:crossesAt val="0"/>
        <c:auto val="1"/>
        <c:lblAlgn val="ctr"/>
        <c:lblOffset val="100"/>
        <c:noMultiLvlLbl val="0"/>
      </c:catAx>
      <c:valAx>
        <c:axId val="41248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73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909544"/>
        <c:axId val="2832783"/>
      </c:lineChart>
      <c:catAx>
        <c:axId val="88909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2783"/>
        <c:crossesAt val="0"/>
        <c:auto val="1"/>
        <c:lblAlgn val="ctr"/>
        <c:lblOffset val="100"/>
        <c:noMultiLvlLbl val="0"/>
      </c:catAx>
      <c:valAx>
        <c:axId val="2832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09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89344"/>
        <c:axId val="10111550"/>
      </c:lineChart>
      <c:catAx>
        <c:axId val="6889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11550"/>
        <c:crossesAt val="0"/>
        <c:auto val="1"/>
        <c:lblAlgn val="ctr"/>
        <c:lblOffset val="100"/>
        <c:noMultiLvlLbl val="0"/>
      </c:catAx>
      <c:valAx>
        <c:axId val="10111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9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612877"/>
        <c:axId val="85250670"/>
      </c:lineChart>
      <c:catAx>
        <c:axId val="98612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50670"/>
        <c:crossesAt val="0"/>
        <c:auto val="1"/>
        <c:lblAlgn val="ctr"/>
        <c:lblOffset val="100"/>
        <c:noMultiLvlLbl val="0"/>
      </c:catAx>
      <c:valAx>
        <c:axId val="85250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12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888810"/>
        <c:axId val="18430660"/>
      </c:lineChart>
      <c:catAx>
        <c:axId val="39888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30660"/>
        <c:crossesAt val="0"/>
        <c:auto val="1"/>
        <c:lblAlgn val="ctr"/>
        <c:lblOffset val="100"/>
        <c:noMultiLvlLbl val="0"/>
      </c:catAx>
      <c:valAx>
        <c:axId val="18430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88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268226"/>
        <c:axId val="50407644"/>
      </c:lineChart>
      <c:catAx>
        <c:axId val="97268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07644"/>
        <c:crossesAt val="0"/>
        <c:auto val="1"/>
        <c:lblAlgn val="ctr"/>
        <c:lblOffset val="100"/>
        <c:noMultiLvlLbl val="0"/>
      </c:catAx>
      <c:valAx>
        <c:axId val="50407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68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363055"/>
        <c:axId val="62135684"/>
      </c:lineChart>
      <c:catAx>
        <c:axId val="63363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35684"/>
        <c:crossesAt val="0"/>
        <c:auto val="1"/>
        <c:lblAlgn val="ctr"/>
        <c:lblOffset val="100"/>
        <c:noMultiLvlLbl val="0"/>
      </c:catAx>
      <c:valAx>
        <c:axId val="62135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63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