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358206"/>
        <c:axId val="54386061"/>
      </c:scatterChart>
      <c:valAx>
        <c:axId val="223582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86061"/>
        <c:crossesAt val="0"/>
        <c:crossBetween val="midCat"/>
      </c:valAx>
      <c:valAx>
        <c:axId val="54386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582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871141"/>
        <c:axId val="92449219"/>
      </c:scatterChart>
      <c:valAx>
        <c:axId val="268711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49219"/>
        <c:crossesAt val="0"/>
        <c:crossBetween val="midCat"/>
      </c:valAx>
      <c:valAx>
        <c:axId val="924492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711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