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51846"/>
        <c:axId val="17755753"/>
      </c:lineChart>
      <c:catAx>
        <c:axId val="8585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5753"/>
        <c:crossesAt val="0"/>
        <c:auto val="1"/>
        <c:lblAlgn val="ctr"/>
        <c:lblOffset val="100"/>
        <c:noMultiLvlLbl val="0"/>
      </c:catAx>
      <c:valAx>
        <c:axId val="17755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1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487623"/>
        <c:axId val="51420336"/>
      </c:areaChart>
      <c:catAx>
        <c:axId val="7448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0336"/>
        <c:crossesAt val="0"/>
        <c:auto val="1"/>
        <c:lblAlgn val="ctr"/>
        <c:lblOffset val="100"/>
        <c:noMultiLvlLbl val="0"/>
      </c:catAx>
      <c:valAx>
        <c:axId val="51420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7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