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7641926"/>
        <c:axId val="27840714"/>
      </c:barChart>
      <c:catAx>
        <c:axId val="47641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0714"/>
        <c:crossesAt val="0"/>
        <c:auto val="1"/>
        <c:lblAlgn val="ctr"/>
        <c:lblOffset val="100"/>
        <c:noMultiLvlLbl val="0"/>
      </c:catAx>
      <c:valAx>
        <c:axId val="278407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419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427709"/>
        <c:axId val="23375849"/>
      </c:barChart>
      <c:catAx>
        <c:axId val="59427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5849"/>
        <c:crossesAt val="0"/>
        <c:auto val="1"/>
        <c:lblAlgn val="ctr"/>
        <c:lblOffset val="100"/>
        <c:noMultiLvlLbl val="0"/>
      </c:catAx>
      <c:valAx>
        <c:axId val="233758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277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