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8360"/>
        <c:axId val="53477093"/>
      </c:lineChart>
      <c:catAx>
        <c:axId val="742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093"/>
        <c:crossesAt val="0"/>
        <c:auto val="1"/>
        <c:lblAlgn val="ctr"/>
        <c:lblOffset val="100"/>
        <c:noMultiLvlLbl val="0"/>
      </c:catAx>
      <c:valAx>
        <c:axId val="5347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464"/>
        <c:axId val="20958843"/>
      </c:lineChart>
      <c:catAx>
        <c:axId val="825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8843"/>
        <c:crossesAt val="0"/>
        <c:auto val="1"/>
        <c:lblAlgn val="ctr"/>
        <c:lblOffset val="100"/>
        <c:noMultiLvlLbl val="0"/>
      </c:catAx>
      <c:valAx>
        <c:axId val="2095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62307"/>
        <c:axId val="36983294"/>
      </c:barChart>
      <c:catAx>
        <c:axId val="99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3294"/>
        <c:crossesAt val="0"/>
        <c:auto val="1"/>
        <c:lblAlgn val="ctr"/>
        <c:lblOffset val="100"/>
        <c:noMultiLvlLbl val="0"/>
      </c:catAx>
      <c:valAx>
        <c:axId val="3698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08091"/>
        <c:axId val="91146168"/>
        <c:axId val="29866079"/>
      </c:bar3DChart>
      <c:catAx>
        <c:axId val="56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168"/>
        <c:crossesAt val="0"/>
        <c:auto val="1"/>
        <c:lblAlgn val="ctr"/>
        <c:lblOffset val="100"/>
        <c:noMultiLvlLbl val="0"/>
      </c:catAx>
      <c:valAx>
        <c:axId val="9114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091"/>
        <c:crossesAt val="1"/>
        <c:crossBetween val="midCat"/>
      </c:valAx>
      <c:serAx>
        <c:axId val="2986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1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73112"/>
        <c:axId val="5345812"/>
      </c:scatterChart>
      <c:valAx>
        <c:axId val="229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812"/>
        <c:crossesAt val="0"/>
        <c:crossBetween val="midCat"/>
      </c:valAx>
      <c:valAx>
        <c:axId val="534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3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47993"/>
        <c:axId val="46975123"/>
      </c:scatterChart>
      <c:valAx>
        <c:axId val="57947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5123"/>
        <c:crossesAt val="0"/>
        <c:crossBetween val="midCat"/>
        <c:majorUnit val="30"/>
        <c:minorUnit val="30"/>
      </c:valAx>
      <c:valAx>
        <c:axId val="46975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47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56863"/>
        <c:axId val="47077887"/>
      </c:scatterChart>
      <c:valAx>
        <c:axId val="31356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887"/>
        <c:crossesAt val="0"/>
        <c:crossBetween val="midCat"/>
        <c:majorUnit val="30"/>
        <c:minorUnit val="30"/>
      </c:valAx>
      <c:valAx>
        <c:axId val="47077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6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