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919471"/>
        <c:axId val="89838017"/>
      </c:barChart>
      <c:catAx>
        <c:axId val="51919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38017"/>
        <c:crossesAt val="0"/>
        <c:auto val="1"/>
        <c:lblAlgn val="ctr"/>
        <c:lblOffset val="100"/>
        <c:noMultiLvlLbl val="0"/>
      </c:catAx>
      <c:valAx>
        <c:axId val="898380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194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27285"/>
        <c:axId val="82687702"/>
      </c:barChart>
      <c:catAx>
        <c:axId val="92127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87702"/>
        <c:crossesAt val="0"/>
        <c:auto val="1"/>
        <c:lblAlgn val="ctr"/>
        <c:lblOffset val="100"/>
        <c:noMultiLvlLbl val="0"/>
      </c:catAx>
      <c:valAx>
        <c:axId val="826877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72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437813"/>
        <c:axId val="8338031"/>
      </c:barChart>
      <c:catAx>
        <c:axId val="85437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8031"/>
        <c:crossesAt val="0"/>
        <c:auto val="1"/>
        <c:lblAlgn val="ctr"/>
        <c:lblOffset val="100"/>
        <c:noMultiLvlLbl val="0"/>
      </c:catAx>
      <c:valAx>
        <c:axId val="83380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37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