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43783896148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6483354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