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59349834539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4800967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