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472900"/>
        <c:axId val="32672286"/>
      </c:barChart>
      <c:catAx>
        <c:axId val="714729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72286"/>
        <c:crossesAt val="0"/>
        <c:auto val="1"/>
        <c:lblAlgn val="ctr"/>
        <c:lblOffset val="100"/>
        <c:noMultiLvlLbl val="0"/>
      </c:catAx>
      <c:valAx>
        <c:axId val="3267228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729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782207"/>
        <c:axId val="13296600"/>
      </c:barChart>
      <c:catAx>
        <c:axId val="777822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96600"/>
        <c:crossesAt val="0"/>
        <c:auto val="1"/>
        <c:lblAlgn val="ctr"/>
        <c:lblOffset val="100"/>
        <c:noMultiLvlLbl val="0"/>
      </c:catAx>
      <c:valAx>
        <c:axId val="132966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822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977250"/>
        <c:axId val="55452876"/>
      </c:barChart>
      <c:catAx>
        <c:axId val="379772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52876"/>
        <c:crossesAt val="0"/>
        <c:auto val="1"/>
        <c:lblAlgn val="ctr"/>
        <c:lblOffset val="100"/>
        <c:noMultiLvlLbl val="0"/>
      </c:catAx>
      <c:valAx>
        <c:axId val="5545287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772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