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9505595262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0818074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