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774029"/>
        <c:axId val="49450187"/>
      </c:barChart>
      <c:catAx>
        <c:axId val="38774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50187"/>
        <c:crossesAt val="0"/>
        <c:auto val="1"/>
        <c:lblAlgn val="ctr"/>
        <c:lblOffset val="100"/>
        <c:noMultiLvlLbl val="0"/>
      </c:catAx>
      <c:valAx>
        <c:axId val="4945018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740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892256"/>
        <c:axId val="70229368"/>
      </c:barChart>
      <c:catAx>
        <c:axId val="87892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29368"/>
        <c:crossesAt val="0"/>
        <c:auto val="1"/>
        <c:lblAlgn val="ctr"/>
        <c:lblOffset val="100"/>
        <c:noMultiLvlLbl val="0"/>
      </c:catAx>
      <c:valAx>
        <c:axId val="702293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922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650143"/>
        <c:axId val="61418027"/>
      </c:barChart>
      <c:catAx>
        <c:axId val="43650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18027"/>
        <c:crossesAt val="0"/>
        <c:auto val="1"/>
        <c:lblAlgn val="ctr"/>
        <c:lblOffset val="100"/>
        <c:noMultiLvlLbl val="0"/>
      </c:catAx>
      <c:valAx>
        <c:axId val="614180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501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