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407406"/>
        <c:axId val="51036911"/>
      </c:barChart>
      <c:catAx>
        <c:axId val="69407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6911"/>
        <c:crossesAt val="0"/>
        <c:auto val="1"/>
        <c:lblAlgn val="ctr"/>
        <c:lblOffset val="100"/>
        <c:noMultiLvlLbl val="0"/>
      </c:catAx>
      <c:valAx>
        <c:axId val="510369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074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93566"/>
        <c:axId val="68922817"/>
      </c:barChart>
      <c:catAx>
        <c:axId val="65193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22817"/>
        <c:crossesAt val="0"/>
        <c:auto val="1"/>
        <c:lblAlgn val="ctr"/>
        <c:lblOffset val="100"/>
        <c:noMultiLvlLbl val="0"/>
      </c:catAx>
      <c:valAx>
        <c:axId val="68922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93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675292"/>
        <c:axId val="72397945"/>
      </c:barChart>
      <c:catAx>
        <c:axId val="71675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97945"/>
        <c:crossesAt val="0"/>
        <c:auto val="1"/>
        <c:lblAlgn val="ctr"/>
        <c:lblOffset val="100"/>
        <c:noMultiLvlLbl val="0"/>
      </c:catAx>
      <c:valAx>
        <c:axId val="723979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75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