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210274844926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300718745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