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3119926"/>
        <c:axId val="28079032"/>
      </c:barChart>
      <c:catAx>
        <c:axId val="631199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079032"/>
        <c:crossesAt val="0"/>
        <c:auto val="1"/>
        <c:lblAlgn val="ctr"/>
        <c:lblOffset val="100"/>
        <c:noMultiLvlLbl val="0"/>
      </c:catAx>
      <c:valAx>
        <c:axId val="28079032"/>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11992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7901996"/>
        <c:axId val="70681196"/>
      </c:barChart>
      <c:catAx>
        <c:axId val="479019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681196"/>
        <c:crossesAt val="0"/>
        <c:auto val="1"/>
        <c:lblAlgn val="ctr"/>
        <c:lblOffset val="100"/>
        <c:noMultiLvlLbl val="0"/>
      </c:catAx>
      <c:valAx>
        <c:axId val="7068119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90199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2878304"/>
        <c:axId val="37044466"/>
      </c:barChart>
      <c:catAx>
        <c:axId val="928783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044466"/>
        <c:crossesAt val="0"/>
        <c:auto val="1"/>
        <c:lblAlgn val="ctr"/>
        <c:lblOffset val="100"/>
        <c:noMultiLvlLbl val="0"/>
      </c:catAx>
      <c:valAx>
        <c:axId val="3704446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87830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