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28910022820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5762902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