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614925"/>
        <c:axId val="48933285"/>
      </c:barChart>
      <c:catAx>
        <c:axId val="42614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33285"/>
        <c:crossesAt val="0"/>
        <c:auto val="1"/>
        <c:lblAlgn val="ctr"/>
        <c:lblOffset val="100"/>
        <c:noMultiLvlLbl val="0"/>
      </c:catAx>
      <c:valAx>
        <c:axId val="489332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49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873461"/>
        <c:axId val="4262516"/>
      </c:barChart>
      <c:catAx>
        <c:axId val="22873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2516"/>
        <c:crossesAt val="0"/>
        <c:auto val="1"/>
        <c:lblAlgn val="ctr"/>
        <c:lblOffset val="100"/>
        <c:noMultiLvlLbl val="0"/>
      </c:catAx>
      <c:valAx>
        <c:axId val="42625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34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14546"/>
        <c:axId val="42057147"/>
      </c:barChart>
      <c:catAx>
        <c:axId val="50114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7147"/>
        <c:crossesAt val="0"/>
        <c:auto val="1"/>
        <c:lblAlgn val="ctr"/>
        <c:lblOffset val="100"/>
        <c:noMultiLvlLbl val="0"/>
      </c:catAx>
      <c:valAx>
        <c:axId val="420571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145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