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35456270596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6022869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