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901673"/>
        <c:axId val="26634369"/>
      </c:barChart>
      <c:catAx>
        <c:axId val="89901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34369"/>
        <c:crossesAt val="0"/>
        <c:auto val="1"/>
        <c:lblAlgn val="ctr"/>
        <c:lblOffset val="100"/>
        <c:noMultiLvlLbl val="0"/>
      </c:catAx>
      <c:valAx>
        <c:axId val="2663436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0167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824476"/>
        <c:axId val="51486995"/>
      </c:barChart>
      <c:catAx>
        <c:axId val="868244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486995"/>
        <c:crossesAt val="0"/>
        <c:auto val="1"/>
        <c:lblAlgn val="ctr"/>
        <c:lblOffset val="100"/>
        <c:noMultiLvlLbl val="0"/>
      </c:catAx>
      <c:valAx>
        <c:axId val="5148699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8244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8848045"/>
        <c:axId val="46425625"/>
      </c:barChart>
      <c:catAx>
        <c:axId val="58848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425625"/>
        <c:crossesAt val="0"/>
        <c:auto val="1"/>
        <c:lblAlgn val="ctr"/>
        <c:lblOffset val="100"/>
        <c:noMultiLvlLbl val="0"/>
      </c:catAx>
      <c:valAx>
        <c:axId val="464256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4804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