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7013989286427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73830280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