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19568547726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882920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