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985751"/>
        <c:axId val="12289975"/>
      </c:barChart>
      <c:catAx>
        <c:axId val="239857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89975"/>
        <c:crossesAt val="0"/>
        <c:auto val="1"/>
        <c:lblAlgn val="ctr"/>
        <c:lblOffset val="100"/>
        <c:noMultiLvlLbl val="0"/>
      </c:catAx>
      <c:valAx>
        <c:axId val="1228997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857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972646"/>
        <c:axId val="8076150"/>
      </c:barChart>
      <c:catAx>
        <c:axId val="469726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6150"/>
        <c:crossesAt val="0"/>
        <c:auto val="1"/>
        <c:lblAlgn val="ctr"/>
        <c:lblOffset val="100"/>
        <c:noMultiLvlLbl val="0"/>
      </c:catAx>
      <c:valAx>
        <c:axId val="80761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726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175208"/>
        <c:axId val="1753884"/>
      </c:barChart>
      <c:catAx>
        <c:axId val="96175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3884"/>
        <c:crossesAt val="0"/>
        <c:auto val="1"/>
        <c:lblAlgn val="ctr"/>
        <c:lblOffset val="100"/>
        <c:noMultiLvlLbl val="0"/>
      </c:catAx>
      <c:valAx>
        <c:axId val="17538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752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