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6723873"/>
        <c:axId val="12750668"/>
      </c:scatterChart>
      <c:valAx>
        <c:axId val="76723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50668"/>
        <c:crossesAt val="0"/>
        <c:crossBetween val="midCat"/>
      </c:valAx>
      <c:valAx>
        <c:axId val="12750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238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706783"/>
        <c:axId val="68190510"/>
      </c:scatterChart>
      <c:valAx>
        <c:axId val="857067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90510"/>
        <c:crossesAt val="0"/>
        <c:crossBetween val="midCat"/>
      </c:valAx>
      <c:valAx>
        <c:axId val="68190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067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