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5807714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5807723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