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3673"/>
        <c:axId val="27044858"/>
      </c:lineChart>
      <c:catAx>
        <c:axId val="9257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4858"/>
        <c:crossesAt val="0"/>
        <c:auto val="1"/>
        <c:lblAlgn val="ctr"/>
        <c:lblOffset val="100"/>
        <c:noMultiLvlLbl val="0"/>
      </c:catAx>
      <c:valAx>
        <c:axId val="2704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3389"/>
        <c:axId val="15588640"/>
      </c:lineChart>
      <c:catAx>
        <c:axId val="5445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8640"/>
        <c:crossesAt val="0"/>
        <c:auto val="1"/>
        <c:lblAlgn val="ctr"/>
        <c:lblOffset val="100"/>
        <c:noMultiLvlLbl val="0"/>
      </c:catAx>
      <c:valAx>
        <c:axId val="1558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186741"/>
        <c:axId val="12039496"/>
      </c:barChart>
      <c:catAx>
        <c:axId val="2818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9496"/>
        <c:crossesAt val="0"/>
        <c:auto val="1"/>
        <c:lblAlgn val="ctr"/>
        <c:lblOffset val="100"/>
        <c:noMultiLvlLbl val="0"/>
      </c:catAx>
      <c:valAx>
        <c:axId val="1203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43754"/>
        <c:axId val="53143850"/>
        <c:axId val="17427962"/>
      </c:bar3DChart>
      <c:catAx>
        <c:axId val="7664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3850"/>
        <c:crossesAt val="0"/>
        <c:auto val="1"/>
        <c:lblAlgn val="ctr"/>
        <c:lblOffset val="100"/>
        <c:noMultiLvlLbl val="0"/>
      </c:catAx>
      <c:valAx>
        <c:axId val="5314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43754"/>
        <c:crossesAt val="1"/>
        <c:crossBetween val="midCat"/>
      </c:valAx>
      <c:serAx>
        <c:axId val="174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38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916005"/>
        <c:axId val="54645813"/>
      </c:scatterChart>
      <c:valAx>
        <c:axId val="2991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5813"/>
        <c:crossesAt val="0"/>
        <c:crossBetween val="midCat"/>
      </c:valAx>
      <c:valAx>
        <c:axId val="5464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6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90413"/>
        <c:axId val="21994925"/>
      </c:scatterChart>
      <c:valAx>
        <c:axId val="80490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4925"/>
        <c:crossesAt val="0"/>
        <c:crossBetween val="midCat"/>
        <c:majorUnit val="30"/>
        <c:minorUnit val="30"/>
      </c:valAx>
      <c:valAx>
        <c:axId val="21994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0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429945"/>
        <c:axId val="31038167"/>
      </c:scatterChart>
      <c:valAx>
        <c:axId val="34429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8167"/>
        <c:crossesAt val="0"/>
        <c:crossBetween val="midCat"/>
        <c:majorUnit val="30"/>
        <c:minorUnit val="30"/>
      </c:valAx>
      <c:valAx>
        <c:axId val="31038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29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