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63710978"/>
        <c:axId val="16354337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19697773"/>
        <c:axId val="24850087"/>
      </c:scatterChart>
      <c:catAx>
        <c:axId val="63710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6354337"/>
        <c:crossesAt val="0"/>
        <c:auto val="1"/>
        <c:lblAlgn val="ctr"/>
        <c:lblOffset val="100"/>
        <c:noMultiLvlLbl val="0"/>
      </c:catAx>
      <c:valAx>
        <c:axId val="1635433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710978"/>
        <c:crossesAt val="1"/>
        <c:crossBetween val="midCat"/>
      </c:valAx>
      <c:valAx>
        <c:axId val="196977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4850087"/>
        <c:crossBetween val="midCat"/>
      </c:valAx>
      <c:valAx>
        <c:axId val="24850087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69777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57628645"/>
        <c:axId val="2079306"/>
      </c:barChart>
      <c:catAx>
        <c:axId val="57628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079306"/>
        <c:crossesAt val="0"/>
        <c:auto val="1"/>
        <c:lblAlgn val="ctr"/>
        <c:lblOffset val="100"/>
        <c:noMultiLvlLbl val="0"/>
      </c:catAx>
      <c:valAx>
        <c:axId val="207930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628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64225502"/>
        <c:axId val="18470633"/>
      </c:scatterChart>
      <c:valAx>
        <c:axId val="64225502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470633"/>
        <c:crossesAt val="0"/>
        <c:crossBetween val="midCat"/>
        <c:majorUnit val="10"/>
        <c:minorUnit val="1"/>
      </c:valAx>
      <c:valAx>
        <c:axId val="18470633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5502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70414632"/>
        <c:axId val="34714935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63323919"/>
        <c:axId val="63390191"/>
      </c:scatterChart>
      <c:catAx>
        <c:axId val="70414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4714935"/>
        <c:crossesAt val="0"/>
        <c:auto val="1"/>
        <c:lblAlgn val="ctr"/>
        <c:lblOffset val="100"/>
        <c:noMultiLvlLbl val="0"/>
      </c:catAx>
      <c:valAx>
        <c:axId val="3471493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414632"/>
        <c:crossesAt val="1"/>
        <c:crossBetween val="midCat"/>
      </c:valAx>
      <c:valAx>
        <c:axId val="633239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3390191"/>
        <c:crossBetween val="midCat"/>
      </c:valAx>
      <c:valAx>
        <c:axId val="6339019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32391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78343111"/>
        <c:axId val="68697776"/>
      </c:barChart>
      <c:catAx>
        <c:axId val="78343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8697776"/>
        <c:crossesAt val="0"/>
        <c:auto val="1"/>
        <c:lblAlgn val="ctr"/>
        <c:lblOffset val="100"/>
        <c:noMultiLvlLbl val="0"/>
      </c:catAx>
      <c:valAx>
        <c:axId val="6869777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343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