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545497"/>
        <c:axId val="15864825"/>
      </c:lineChart>
      <c:catAx>
        <c:axId val="29545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64825"/>
        <c:crossesAt val="0"/>
        <c:auto val="1"/>
        <c:lblAlgn val="ctr"/>
        <c:lblOffset val="100"/>
        <c:noMultiLvlLbl val="0"/>
      </c:catAx>
      <c:valAx>
        <c:axId val="15864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45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281767"/>
        <c:axId val="60093650"/>
      </c:lineChart>
      <c:catAx>
        <c:axId val="1428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93650"/>
        <c:crossesAt val="0"/>
        <c:auto val="1"/>
        <c:lblAlgn val="ctr"/>
        <c:lblOffset val="100"/>
        <c:noMultiLvlLbl val="0"/>
      </c:catAx>
      <c:valAx>
        <c:axId val="60093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8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390363"/>
        <c:axId val="17136735"/>
      </c:lineChart>
      <c:catAx>
        <c:axId val="54390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36735"/>
        <c:crossesAt val="0"/>
        <c:auto val="1"/>
        <c:lblAlgn val="ctr"/>
        <c:lblOffset val="100"/>
        <c:noMultiLvlLbl val="0"/>
      </c:catAx>
      <c:valAx>
        <c:axId val="17136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90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47773"/>
        <c:axId val="87358481"/>
      </c:lineChart>
      <c:catAx>
        <c:axId val="4004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58481"/>
        <c:crossesAt val="0"/>
        <c:auto val="1"/>
        <c:lblAlgn val="ctr"/>
        <c:lblOffset val="100"/>
        <c:noMultiLvlLbl val="0"/>
      </c:catAx>
      <c:valAx>
        <c:axId val="87358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4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61613"/>
        <c:axId val="20650392"/>
      </c:lineChart>
      <c:catAx>
        <c:axId val="30661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50392"/>
        <c:crossesAt val="0"/>
        <c:auto val="1"/>
        <c:lblAlgn val="ctr"/>
        <c:lblOffset val="100"/>
        <c:noMultiLvlLbl val="0"/>
      </c:catAx>
      <c:valAx>
        <c:axId val="20650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61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366271"/>
        <c:axId val="6463535"/>
      </c:lineChart>
      <c:catAx>
        <c:axId val="43366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3535"/>
        <c:crossesAt val="0"/>
        <c:auto val="1"/>
        <c:lblAlgn val="ctr"/>
        <c:lblOffset val="100"/>
        <c:noMultiLvlLbl val="0"/>
      </c:catAx>
      <c:valAx>
        <c:axId val="6463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66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399993"/>
        <c:axId val="73022784"/>
      </c:lineChart>
      <c:catAx>
        <c:axId val="36399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2784"/>
        <c:crossesAt val="0"/>
        <c:auto val="1"/>
        <c:lblAlgn val="ctr"/>
        <c:lblOffset val="100"/>
        <c:noMultiLvlLbl val="0"/>
      </c:catAx>
      <c:valAx>
        <c:axId val="73022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9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842561"/>
        <c:axId val="7106486"/>
      </c:lineChart>
      <c:catAx>
        <c:axId val="17842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6486"/>
        <c:crossesAt val="0"/>
        <c:auto val="1"/>
        <c:lblAlgn val="ctr"/>
        <c:lblOffset val="100"/>
        <c:noMultiLvlLbl val="0"/>
      </c:catAx>
      <c:valAx>
        <c:axId val="7106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42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57283"/>
        <c:axId val="76172205"/>
      </c:lineChart>
      <c:catAx>
        <c:axId val="4557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72205"/>
        <c:crossesAt val="0"/>
        <c:auto val="1"/>
        <c:lblAlgn val="ctr"/>
        <c:lblOffset val="100"/>
        <c:noMultiLvlLbl val="0"/>
      </c:catAx>
      <c:valAx>
        <c:axId val="7617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7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502948"/>
        <c:axId val="76348208"/>
      </c:lineChart>
      <c:catAx>
        <c:axId val="75502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48208"/>
        <c:crossesAt val="0"/>
        <c:auto val="1"/>
        <c:lblAlgn val="ctr"/>
        <c:lblOffset val="100"/>
        <c:noMultiLvlLbl val="0"/>
      </c:catAx>
      <c:valAx>
        <c:axId val="76348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2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