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525036"/>
        <c:axId val="79470398"/>
      </c:barChart>
      <c:catAx>
        <c:axId val="185250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70398"/>
        <c:auto val="1"/>
        <c:lblAlgn val="ctr"/>
        <c:lblOffset val="100"/>
        <c:noMultiLvlLbl val="0"/>
      </c:catAx>
      <c:valAx>
        <c:axId val="794703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250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4760959"/>
        <c:axId val="41388990"/>
      </c:barChart>
      <c:catAx>
        <c:axId val="647609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88990"/>
        <c:auto val="1"/>
        <c:lblAlgn val="ctr"/>
        <c:lblOffset val="100"/>
        <c:noMultiLvlLbl val="0"/>
      </c:catAx>
      <c:valAx>
        <c:axId val="413889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609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773920"/>
        <c:axId val="56993109"/>
      </c:barChart>
      <c:catAx>
        <c:axId val="497739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993109"/>
        <c:auto val="1"/>
        <c:lblAlgn val="ctr"/>
        <c:lblOffset val="100"/>
        <c:noMultiLvlLbl val="0"/>
      </c:catAx>
      <c:valAx>
        <c:axId val="569931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739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2637972"/>
        <c:axId val="15477592"/>
      </c:barChart>
      <c:catAx>
        <c:axId val="326379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77592"/>
        <c:auto val="1"/>
        <c:lblAlgn val="ctr"/>
        <c:lblOffset val="100"/>
        <c:noMultiLvlLbl val="0"/>
      </c:catAx>
      <c:valAx>
        <c:axId val="154775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379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