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377163"/>
        <c:axId val="75598667"/>
      </c:barChart>
      <c:catAx>
        <c:axId val="91377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98667"/>
        <c:crossesAt val="0"/>
        <c:auto val="1"/>
        <c:lblAlgn val="ctr"/>
        <c:lblOffset val="100"/>
        <c:noMultiLvlLbl val="0"/>
      </c:catAx>
      <c:valAx>
        <c:axId val="755986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771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514764"/>
        <c:axId val="47429722"/>
      </c:barChart>
      <c:catAx>
        <c:axId val="60514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29722"/>
        <c:crossesAt val="0"/>
        <c:auto val="1"/>
        <c:lblAlgn val="ctr"/>
        <c:lblOffset val="100"/>
        <c:noMultiLvlLbl val="0"/>
      </c:catAx>
      <c:valAx>
        <c:axId val="474297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147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805080"/>
        <c:axId val="41910130"/>
      </c:barChart>
      <c:catAx>
        <c:axId val="36805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10130"/>
        <c:crossesAt val="0"/>
        <c:auto val="1"/>
        <c:lblAlgn val="ctr"/>
        <c:lblOffset val="100"/>
        <c:noMultiLvlLbl val="0"/>
      </c:catAx>
      <c:valAx>
        <c:axId val="419101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05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