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368569490458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3346702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