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762989"/>
        <c:axId val="27593272"/>
      </c:barChart>
      <c:catAx>
        <c:axId val="43762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93272"/>
        <c:crossesAt val="0"/>
        <c:auto val="1"/>
        <c:lblAlgn val="ctr"/>
        <c:lblOffset val="100"/>
        <c:noMultiLvlLbl val="0"/>
      </c:catAx>
      <c:valAx>
        <c:axId val="2759327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629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147153"/>
        <c:axId val="47965709"/>
      </c:barChart>
      <c:catAx>
        <c:axId val="98147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65709"/>
        <c:crossesAt val="0"/>
        <c:auto val="1"/>
        <c:lblAlgn val="ctr"/>
        <c:lblOffset val="100"/>
        <c:noMultiLvlLbl val="0"/>
      </c:catAx>
      <c:valAx>
        <c:axId val="479657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471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003789"/>
        <c:axId val="92170339"/>
      </c:barChart>
      <c:catAx>
        <c:axId val="43003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70339"/>
        <c:crossesAt val="0"/>
        <c:auto val="1"/>
        <c:lblAlgn val="ctr"/>
        <c:lblOffset val="100"/>
        <c:noMultiLvlLbl val="0"/>
      </c:catAx>
      <c:valAx>
        <c:axId val="921703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03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