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12671908423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3717214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