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967825997626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678576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