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722068"/>
        <c:axId val="27555565"/>
      </c:barChart>
      <c:catAx>
        <c:axId val="72722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55565"/>
        <c:crossesAt val="0"/>
        <c:auto val="1"/>
        <c:lblAlgn val="ctr"/>
        <c:lblOffset val="100"/>
        <c:noMultiLvlLbl val="0"/>
      </c:catAx>
      <c:valAx>
        <c:axId val="2755556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220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915123"/>
        <c:axId val="18764676"/>
      </c:barChart>
      <c:catAx>
        <c:axId val="34915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64676"/>
        <c:crossesAt val="0"/>
        <c:auto val="1"/>
        <c:lblAlgn val="ctr"/>
        <c:lblOffset val="100"/>
        <c:noMultiLvlLbl val="0"/>
      </c:catAx>
      <c:valAx>
        <c:axId val="187646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151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8944"/>
        <c:axId val="95090464"/>
      </c:barChart>
      <c:catAx>
        <c:axId val="668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90464"/>
        <c:crossesAt val="0"/>
        <c:auto val="1"/>
        <c:lblAlgn val="ctr"/>
        <c:lblOffset val="100"/>
        <c:noMultiLvlLbl val="0"/>
      </c:catAx>
      <c:valAx>
        <c:axId val="950904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9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