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5533810746415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38562245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