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2313388"/>
        <c:axId val="75873528"/>
      </c:barChart>
      <c:catAx>
        <c:axId val="723133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873528"/>
        <c:crossesAt val="0"/>
        <c:auto val="1"/>
        <c:lblAlgn val="ctr"/>
        <c:lblOffset val="100"/>
        <c:noMultiLvlLbl val="0"/>
      </c:catAx>
      <c:valAx>
        <c:axId val="7587352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31338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22988"/>
        <c:axId val="52116566"/>
      </c:barChart>
      <c:catAx>
        <c:axId val="83229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116566"/>
        <c:crossesAt val="0"/>
        <c:auto val="1"/>
        <c:lblAlgn val="ctr"/>
        <c:lblOffset val="100"/>
        <c:noMultiLvlLbl val="0"/>
      </c:catAx>
      <c:valAx>
        <c:axId val="5211656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2298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1789087"/>
        <c:axId val="69561319"/>
      </c:barChart>
      <c:catAx>
        <c:axId val="817890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561319"/>
        <c:crossesAt val="0"/>
        <c:auto val="1"/>
        <c:lblAlgn val="ctr"/>
        <c:lblOffset val="100"/>
        <c:noMultiLvlLbl val="0"/>
      </c:catAx>
      <c:valAx>
        <c:axId val="6956131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78908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