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838629"/>
        <c:axId val="88129093"/>
      </c:barChart>
      <c:catAx>
        <c:axId val="49838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29093"/>
        <c:auto val="1"/>
        <c:lblAlgn val="ctr"/>
        <c:lblOffset val="100"/>
        <c:noMultiLvlLbl val="0"/>
      </c:catAx>
      <c:valAx>
        <c:axId val="88129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38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230622"/>
        <c:axId val="42011738"/>
      </c:barChart>
      <c:catAx>
        <c:axId val="68230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11738"/>
        <c:auto val="1"/>
        <c:lblAlgn val="ctr"/>
        <c:lblOffset val="100"/>
        <c:noMultiLvlLbl val="0"/>
      </c:catAx>
      <c:valAx>
        <c:axId val="42011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30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955745"/>
        <c:axId val="59164953"/>
      </c:barChart>
      <c:catAx>
        <c:axId val="44955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64953"/>
        <c:auto val="1"/>
        <c:lblAlgn val="ctr"/>
        <c:lblOffset val="100"/>
        <c:noMultiLvlLbl val="0"/>
      </c:catAx>
      <c:valAx>
        <c:axId val="59164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557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021625"/>
        <c:axId val="23872704"/>
      </c:barChart>
      <c:catAx>
        <c:axId val="24021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72704"/>
        <c:auto val="1"/>
        <c:lblAlgn val="ctr"/>
        <c:lblOffset val="100"/>
        <c:noMultiLvlLbl val="0"/>
      </c:catAx>
      <c:valAx>
        <c:axId val="23872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21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