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047206"/>
        <c:axId val="8184268"/>
      </c:lineChart>
      <c:catAx>
        <c:axId val="19047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4268"/>
        <c:crossesAt val="0"/>
        <c:auto val="1"/>
        <c:lblAlgn val="ctr"/>
        <c:lblOffset val="100"/>
        <c:noMultiLvlLbl val="0"/>
      </c:catAx>
      <c:valAx>
        <c:axId val="8184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47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90434"/>
        <c:axId val="95669180"/>
      </c:lineChart>
      <c:catAx>
        <c:axId val="2690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9180"/>
        <c:crossesAt val="0"/>
        <c:auto val="1"/>
        <c:lblAlgn val="ctr"/>
        <c:lblOffset val="100"/>
        <c:noMultiLvlLbl val="0"/>
      </c:catAx>
      <c:valAx>
        <c:axId val="95669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0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43430"/>
        <c:axId val="25905866"/>
      </c:lineChart>
      <c:catAx>
        <c:axId val="9043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05866"/>
        <c:crossesAt val="0"/>
        <c:auto val="1"/>
        <c:lblAlgn val="ctr"/>
        <c:lblOffset val="100"/>
        <c:noMultiLvlLbl val="0"/>
      </c:catAx>
      <c:valAx>
        <c:axId val="25905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3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347722"/>
        <c:axId val="40797067"/>
      </c:lineChart>
      <c:catAx>
        <c:axId val="63347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97067"/>
        <c:crossesAt val="0"/>
        <c:auto val="1"/>
        <c:lblAlgn val="ctr"/>
        <c:lblOffset val="100"/>
        <c:noMultiLvlLbl val="0"/>
      </c:catAx>
      <c:valAx>
        <c:axId val="40797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47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462620"/>
        <c:axId val="69795456"/>
      </c:lineChart>
      <c:catAx>
        <c:axId val="13462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95456"/>
        <c:crossesAt val="0"/>
        <c:auto val="1"/>
        <c:lblAlgn val="ctr"/>
        <c:lblOffset val="100"/>
        <c:noMultiLvlLbl val="0"/>
      </c:catAx>
      <c:valAx>
        <c:axId val="69795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62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638511"/>
        <c:axId val="7253548"/>
      </c:lineChart>
      <c:catAx>
        <c:axId val="23638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3548"/>
        <c:crossesAt val="0"/>
        <c:auto val="1"/>
        <c:lblAlgn val="ctr"/>
        <c:lblOffset val="100"/>
        <c:noMultiLvlLbl val="0"/>
      </c:catAx>
      <c:valAx>
        <c:axId val="7253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38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688631"/>
        <c:axId val="13978101"/>
      </c:lineChart>
      <c:catAx>
        <c:axId val="13688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78101"/>
        <c:crossesAt val="0"/>
        <c:auto val="1"/>
        <c:lblAlgn val="ctr"/>
        <c:lblOffset val="100"/>
        <c:noMultiLvlLbl val="0"/>
      </c:catAx>
      <c:valAx>
        <c:axId val="13978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88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23576"/>
        <c:axId val="30838798"/>
      </c:lineChart>
      <c:catAx>
        <c:axId val="9323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8798"/>
        <c:crossesAt val="0"/>
        <c:auto val="1"/>
        <c:lblAlgn val="ctr"/>
        <c:lblOffset val="100"/>
        <c:noMultiLvlLbl val="0"/>
      </c:catAx>
      <c:valAx>
        <c:axId val="30838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3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501817"/>
        <c:axId val="58788702"/>
      </c:lineChart>
      <c:catAx>
        <c:axId val="36501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88702"/>
        <c:crossesAt val="0"/>
        <c:auto val="1"/>
        <c:lblAlgn val="ctr"/>
        <c:lblOffset val="100"/>
        <c:noMultiLvlLbl val="0"/>
      </c:catAx>
      <c:valAx>
        <c:axId val="58788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01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482830"/>
        <c:axId val="59952831"/>
      </c:lineChart>
      <c:catAx>
        <c:axId val="93482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52831"/>
        <c:crossesAt val="0"/>
        <c:auto val="1"/>
        <c:lblAlgn val="ctr"/>
        <c:lblOffset val="100"/>
        <c:noMultiLvlLbl val="0"/>
      </c:catAx>
      <c:valAx>
        <c:axId val="59952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82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