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8955"/>
        <c:axId val="25669492"/>
      </c:lineChart>
      <c:catAx>
        <c:axId val="8448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9492"/>
        <c:crossesAt val="0"/>
        <c:auto val="1"/>
        <c:lblAlgn val="ctr"/>
        <c:lblOffset val="100"/>
        <c:noMultiLvlLbl val="0"/>
      </c:catAx>
      <c:valAx>
        <c:axId val="2566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8083"/>
        <c:axId val="34350141"/>
      </c:lineChart>
      <c:catAx>
        <c:axId val="7553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0141"/>
        <c:crossesAt val="0"/>
        <c:auto val="1"/>
        <c:lblAlgn val="ctr"/>
        <c:lblOffset val="100"/>
        <c:noMultiLvlLbl val="0"/>
      </c:catAx>
      <c:valAx>
        <c:axId val="3435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8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301401"/>
        <c:axId val="81208322"/>
      </c:barChart>
      <c:catAx>
        <c:axId val="2430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8322"/>
        <c:crossesAt val="0"/>
        <c:auto val="1"/>
        <c:lblAlgn val="ctr"/>
        <c:lblOffset val="100"/>
        <c:noMultiLvlLbl val="0"/>
      </c:catAx>
      <c:valAx>
        <c:axId val="8120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1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60732"/>
        <c:axId val="66594782"/>
        <c:axId val="8833073"/>
      </c:bar3DChart>
      <c:catAx>
        <c:axId val="6896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4782"/>
        <c:crossesAt val="0"/>
        <c:auto val="1"/>
        <c:lblAlgn val="ctr"/>
        <c:lblOffset val="100"/>
        <c:noMultiLvlLbl val="0"/>
      </c:catAx>
      <c:valAx>
        <c:axId val="6659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60732"/>
        <c:crossesAt val="1"/>
        <c:crossBetween val="midCat"/>
      </c:valAx>
      <c:serAx>
        <c:axId val="883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47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865038"/>
        <c:axId val="89502753"/>
      </c:scatterChart>
      <c:valAx>
        <c:axId val="8086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2753"/>
        <c:crossesAt val="0"/>
        <c:crossBetween val="midCat"/>
      </c:valAx>
      <c:valAx>
        <c:axId val="8950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5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216804"/>
        <c:axId val="53187763"/>
      </c:scatterChart>
      <c:valAx>
        <c:axId val="37216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7763"/>
        <c:crossesAt val="0"/>
        <c:crossBetween val="midCat"/>
        <c:majorUnit val="30"/>
        <c:minorUnit val="30"/>
      </c:valAx>
      <c:valAx>
        <c:axId val="53187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168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741287"/>
        <c:axId val="91369077"/>
      </c:scatterChart>
      <c:valAx>
        <c:axId val="14741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9077"/>
        <c:crossesAt val="0"/>
        <c:crossBetween val="midCat"/>
        <c:majorUnit val="30"/>
        <c:minorUnit val="30"/>
      </c:valAx>
      <c:valAx>
        <c:axId val="91369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41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