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771886"/>
        <c:axId val="15182354"/>
      </c:scatterChart>
      <c:valAx>
        <c:axId val="34771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82354"/>
        <c:crossesAt val="0"/>
        <c:crossBetween val="midCat"/>
      </c:valAx>
      <c:valAx>
        <c:axId val="15182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718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288775"/>
        <c:axId val="49615181"/>
      </c:scatterChart>
      <c:valAx>
        <c:axId val="54288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15181"/>
        <c:crossesAt val="0"/>
        <c:crossBetween val="midCat"/>
      </c:valAx>
      <c:valAx>
        <c:axId val="49615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88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