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23534"/>
        <c:axId val="11720611"/>
      </c:barChart>
      <c:catAx>
        <c:axId val="7923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20611"/>
        <c:crossesAt val="0"/>
        <c:auto val="1"/>
        <c:lblAlgn val="ctr"/>
        <c:lblOffset val="100"/>
        <c:noMultiLvlLbl val="0"/>
      </c:catAx>
      <c:valAx>
        <c:axId val="1172061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35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191576"/>
        <c:axId val="73469735"/>
      </c:barChart>
      <c:catAx>
        <c:axId val="15191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69735"/>
        <c:crossesAt val="0"/>
        <c:auto val="1"/>
        <c:lblAlgn val="ctr"/>
        <c:lblOffset val="100"/>
        <c:noMultiLvlLbl val="0"/>
      </c:catAx>
      <c:valAx>
        <c:axId val="734697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915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664820"/>
        <c:axId val="6739672"/>
      </c:barChart>
      <c:catAx>
        <c:axId val="15664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9672"/>
        <c:crossesAt val="0"/>
        <c:auto val="1"/>
        <c:lblAlgn val="ctr"/>
        <c:lblOffset val="100"/>
        <c:noMultiLvlLbl val="0"/>
      </c:catAx>
      <c:valAx>
        <c:axId val="67396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648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