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30814053406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1021116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