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222540"/>
        <c:axId val="33990011"/>
      </c:barChart>
      <c:catAx>
        <c:axId val="25222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90011"/>
        <c:crossesAt val="0"/>
        <c:auto val="1"/>
        <c:lblAlgn val="ctr"/>
        <c:lblOffset val="100"/>
        <c:noMultiLvlLbl val="0"/>
      </c:catAx>
      <c:valAx>
        <c:axId val="339900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225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236489"/>
        <c:axId val="84512692"/>
      </c:barChart>
      <c:catAx>
        <c:axId val="29236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12692"/>
        <c:crossesAt val="0"/>
        <c:auto val="1"/>
        <c:lblAlgn val="ctr"/>
        <c:lblOffset val="100"/>
        <c:noMultiLvlLbl val="0"/>
      </c:catAx>
      <c:valAx>
        <c:axId val="845126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364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873943"/>
        <c:axId val="42441027"/>
      </c:barChart>
      <c:catAx>
        <c:axId val="73873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41027"/>
        <c:crossesAt val="0"/>
        <c:auto val="1"/>
        <c:lblAlgn val="ctr"/>
        <c:lblOffset val="100"/>
        <c:noMultiLvlLbl val="0"/>
      </c:catAx>
      <c:valAx>
        <c:axId val="424410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739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