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27407543"/>
        <c:axId val="60368811"/>
      </c:barChart>
      <c:catAx>
        <c:axId val="2740754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0368811"/>
        <c:crossesAt val="0"/>
        <c:auto val="1"/>
        <c:lblAlgn val="ctr"/>
        <c:lblOffset val="100"/>
        <c:noMultiLvlLbl val="0"/>
      </c:catAx>
      <c:valAx>
        <c:axId val="60368811"/>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7407543"/>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7336171"/>
        <c:axId val="10295108"/>
      </c:barChart>
      <c:catAx>
        <c:axId val="733617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0295108"/>
        <c:crossesAt val="0"/>
        <c:auto val="1"/>
        <c:lblAlgn val="ctr"/>
        <c:lblOffset val="100"/>
        <c:noMultiLvlLbl val="0"/>
      </c:catAx>
      <c:valAx>
        <c:axId val="10295108"/>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336171"/>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47017293"/>
        <c:axId val="67630014"/>
      </c:barChart>
      <c:catAx>
        <c:axId val="4701729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7630014"/>
        <c:crossesAt val="0"/>
        <c:auto val="1"/>
        <c:lblAlgn val="ctr"/>
        <c:lblOffset val="100"/>
        <c:noMultiLvlLbl val="0"/>
      </c:catAx>
      <c:valAx>
        <c:axId val="67630014"/>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7017293"/>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