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52600526775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670647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