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2506150"/>
        <c:axId val="63979332"/>
      </c:lineChart>
      <c:catAx>
        <c:axId val="625061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979332"/>
        <c:crossesAt val="0"/>
        <c:auto val="1"/>
        <c:lblAlgn val="ctr"/>
        <c:lblOffset val="100"/>
        <c:noMultiLvlLbl val="0"/>
      </c:catAx>
      <c:valAx>
        <c:axId val="639793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5061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0175984"/>
        <c:axId val="34844216"/>
      </c:lineChart>
      <c:catAx>
        <c:axId val="901759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844216"/>
        <c:crossesAt val="0"/>
        <c:auto val="1"/>
        <c:lblAlgn val="ctr"/>
        <c:lblOffset val="100"/>
        <c:noMultiLvlLbl val="0"/>
      </c:catAx>
      <c:valAx>
        <c:axId val="34844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1759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8528600"/>
        <c:axId val="59069036"/>
      </c:lineChart>
      <c:catAx>
        <c:axId val="985286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069036"/>
        <c:crossesAt val="0"/>
        <c:auto val="1"/>
        <c:lblAlgn val="ctr"/>
        <c:lblOffset val="100"/>
        <c:noMultiLvlLbl val="0"/>
      </c:catAx>
      <c:valAx>
        <c:axId val="590690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286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2928875"/>
        <c:axId val="87078738"/>
      </c:lineChart>
      <c:catAx>
        <c:axId val="12928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078738"/>
        <c:crossesAt val="0"/>
        <c:auto val="1"/>
        <c:lblAlgn val="ctr"/>
        <c:lblOffset val="100"/>
        <c:noMultiLvlLbl val="0"/>
      </c:catAx>
      <c:valAx>
        <c:axId val="870787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28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3745407"/>
        <c:axId val="30985304"/>
      </c:lineChart>
      <c:catAx>
        <c:axId val="33745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985304"/>
        <c:crossesAt val="0"/>
        <c:auto val="1"/>
        <c:lblAlgn val="ctr"/>
        <c:lblOffset val="100"/>
        <c:noMultiLvlLbl val="0"/>
      </c:catAx>
      <c:valAx>
        <c:axId val="309853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45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1634669"/>
        <c:axId val="80093757"/>
      </c:lineChart>
      <c:catAx>
        <c:axId val="21634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093757"/>
        <c:crossesAt val="0"/>
        <c:auto val="1"/>
        <c:lblAlgn val="ctr"/>
        <c:lblOffset val="100"/>
        <c:noMultiLvlLbl val="0"/>
      </c:catAx>
      <c:valAx>
        <c:axId val="800937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634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160265"/>
        <c:axId val="92624151"/>
      </c:lineChart>
      <c:catAx>
        <c:axId val="581602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624151"/>
        <c:crossesAt val="0"/>
        <c:auto val="1"/>
        <c:lblAlgn val="ctr"/>
        <c:lblOffset val="100"/>
        <c:noMultiLvlLbl val="0"/>
      </c:catAx>
      <c:valAx>
        <c:axId val="926241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1602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083664"/>
        <c:axId val="20943501"/>
      </c:lineChart>
      <c:catAx>
        <c:axId val="8083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43501"/>
        <c:crossesAt val="0"/>
        <c:auto val="1"/>
        <c:lblAlgn val="ctr"/>
        <c:lblOffset val="100"/>
        <c:noMultiLvlLbl val="0"/>
      </c:catAx>
      <c:valAx>
        <c:axId val="20943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83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3603169"/>
        <c:axId val="72202678"/>
      </c:lineChart>
      <c:catAx>
        <c:axId val="136031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202678"/>
        <c:crossesAt val="0"/>
        <c:auto val="1"/>
        <c:lblAlgn val="ctr"/>
        <c:lblOffset val="100"/>
        <c:noMultiLvlLbl val="0"/>
      </c:catAx>
      <c:valAx>
        <c:axId val="72202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6031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394700"/>
        <c:axId val="5575489"/>
      </c:lineChart>
      <c:catAx>
        <c:axId val="84394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5489"/>
        <c:crossesAt val="0"/>
        <c:auto val="1"/>
        <c:lblAlgn val="ctr"/>
        <c:lblOffset val="100"/>
        <c:noMultiLvlLbl val="0"/>
      </c:catAx>
      <c:valAx>
        <c:axId val="55754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3947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