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9978"/>
        <c:axId val="49981487"/>
      </c:lineChart>
      <c:catAx>
        <c:axId val="145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81487"/>
        <c:crossesAt val="0"/>
        <c:auto val="1"/>
        <c:lblAlgn val="ctr"/>
        <c:lblOffset val="100"/>
        <c:noMultiLvlLbl val="0"/>
      </c:catAx>
      <c:valAx>
        <c:axId val="49981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9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509180"/>
        <c:axId val="62852472"/>
      </c:areaChart>
      <c:catAx>
        <c:axId val="6150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52472"/>
        <c:crossesAt val="0"/>
        <c:auto val="1"/>
        <c:lblAlgn val="ctr"/>
        <c:lblOffset val="100"/>
        <c:noMultiLvlLbl val="0"/>
      </c:catAx>
      <c:valAx>
        <c:axId val="62852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09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