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8781974"/>
        <c:axId val="72871250"/>
      </c:scatterChart>
      <c:valAx>
        <c:axId val="987819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871250"/>
        <c:crossesAt val="0"/>
        <c:crossBetween val="midCat"/>
      </c:valAx>
      <c:valAx>
        <c:axId val="728712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78197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5054851"/>
        <c:axId val="84655873"/>
      </c:scatterChart>
      <c:valAx>
        <c:axId val="250548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655873"/>
        <c:crossesAt val="0"/>
        <c:crossBetween val="midCat"/>
      </c:valAx>
      <c:valAx>
        <c:axId val="846558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05485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