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82352"/>
        <c:axId val="54560410"/>
      </c:lineChart>
      <c:catAx>
        <c:axId val="3398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0410"/>
        <c:crossesAt val="0"/>
        <c:auto val="1"/>
        <c:lblAlgn val="ctr"/>
        <c:lblOffset val="100"/>
        <c:noMultiLvlLbl val="0"/>
      </c:catAx>
      <c:valAx>
        <c:axId val="54560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2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7078"/>
        <c:axId val="4345284"/>
      </c:lineChart>
      <c:catAx>
        <c:axId val="714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5284"/>
        <c:crossesAt val="0"/>
        <c:auto val="1"/>
        <c:lblAlgn val="ctr"/>
        <c:lblOffset val="100"/>
        <c:noMultiLvlLbl val="0"/>
      </c:catAx>
      <c:valAx>
        <c:axId val="4345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632682"/>
        <c:axId val="28901516"/>
      </c:barChart>
      <c:catAx>
        <c:axId val="9263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1516"/>
        <c:crossesAt val="0"/>
        <c:auto val="1"/>
        <c:lblAlgn val="ctr"/>
        <c:lblOffset val="100"/>
        <c:noMultiLvlLbl val="0"/>
      </c:catAx>
      <c:valAx>
        <c:axId val="28901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2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966531"/>
        <c:axId val="19711333"/>
        <c:axId val="31497595"/>
      </c:bar3DChart>
      <c:catAx>
        <c:axId val="7896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1333"/>
        <c:crossesAt val="0"/>
        <c:auto val="1"/>
        <c:lblAlgn val="ctr"/>
        <c:lblOffset val="100"/>
        <c:noMultiLvlLbl val="0"/>
      </c:catAx>
      <c:valAx>
        <c:axId val="19711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66531"/>
        <c:crossesAt val="1"/>
        <c:crossBetween val="midCat"/>
      </c:valAx>
      <c:serAx>
        <c:axId val="3149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13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513972"/>
        <c:axId val="39949937"/>
      </c:scatterChart>
      <c:valAx>
        <c:axId val="3851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49937"/>
        <c:crossesAt val="0"/>
        <c:crossBetween val="midCat"/>
      </c:valAx>
      <c:valAx>
        <c:axId val="39949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139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370138"/>
        <c:axId val="61682860"/>
      </c:scatterChart>
      <c:valAx>
        <c:axId val="853701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2860"/>
        <c:crossesAt val="0"/>
        <c:crossBetween val="midCat"/>
        <c:majorUnit val="30"/>
        <c:minorUnit val="30"/>
      </c:valAx>
      <c:valAx>
        <c:axId val="616828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701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557530"/>
        <c:axId val="35470206"/>
      </c:scatterChart>
      <c:valAx>
        <c:axId val="185575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0206"/>
        <c:crossesAt val="0"/>
        <c:crossBetween val="midCat"/>
        <c:majorUnit val="30"/>
        <c:minorUnit val="30"/>
      </c:valAx>
      <c:valAx>
        <c:axId val="354702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575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