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631669"/>
        <c:axId val="61483813"/>
      </c:barChart>
      <c:catAx>
        <c:axId val="99631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3813"/>
        <c:auto val="1"/>
        <c:lblAlgn val="ctr"/>
        <c:lblOffset val="100"/>
        <c:noMultiLvlLbl val="0"/>
      </c:catAx>
      <c:valAx>
        <c:axId val="61483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31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70751"/>
        <c:axId val="72746359"/>
      </c:barChart>
      <c:catAx>
        <c:axId val="9270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46359"/>
        <c:auto val="1"/>
        <c:lblAlgn val="ctr"/>
        <c:lblOffset val="100"/>
        <c:noMultiLvlLbl val="0"/>
      </c:catAx>
      <c:valAx>
        <c:axId val="72746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04159"/>
        <c:axId val="2701172"/>
      </c:barChart>
      <c:catAx>
        <c:axId val="76804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172"/>
        <c:auto val="1"/>
        <c:lblAlgn val="ctr"/>
        <c:lblOffset val="100"/>
        <c:noMultiLvlLbl val="0"/>
      </c:catAx>
      <c:valAx>
        <c:axId val="2701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04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053862"/>
        <c:axId val="9949577"/>
      </c:barChart>
      <c:catAx>
        <c:axId val="72053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577"/>
        <c:auto val="1"/>
        <c:lblAlgn val="ctr"/>
        <c:lblOffset val="100"/>
        <c:noMultiLvlLbl val="0"/>
      </c:catAx>
      <c:valAx>
        <c:axId val="9949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3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