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935425"/>
        <c:axId val="85116429"/>
      </c:barChart>
      <c:catAx>
        <c:axId val="27935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16429"/>
        <c:crossesAt val="0"/>
        <c:auto val="1"/>
        <c:lblAlgn val="ctr"/>
        <c:lblOffset val="100"/>
        <c:noMultiLvlLbl val="0"/>
      </c:catAx>
      <c:valAx>
        <c:axId val="851164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354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530077"/>
        <c:axId val="4684507"/>
      </c:barChart>
      <c:catAx>
        <c:axId val="745300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4507"/>
        <c:crossesAt val="0"/>
        <c:auto val="1"/>
        <c:lblAlgn val="ctr"/>
        <c:lblOffset val="100"/>
        <c:noMultiLvlLbl val="0"/>
      </c:catAx>
      <c:valAx>
        <c:axId val="46845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300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851137"/>
        <c:axId val="64316855"/>
      </c:barChart>
      <c:catAx>
        <c:axId val="72851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16855"/>
        <c:crossesAt val="0"/>
        <c:auto val="1"/>
        <c:lblAlgn val="ctr"/>
        <c:lblOffset val="100"/>
        <c:noMultiLvlLbl val="0"/>
      </c:catAx>
      <c:valAx>
        <c:axId val="643168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511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