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06869436642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3.00937387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