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814119"/>
        <c:axId val="11599147"/>
      </c:barChart>
      <c:catAx>
        <c:axId val="41814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9147"/>
        <c:crossesAt val="0"/>
        <c:auto val="1"/>
        <c:lblAlgn val="ctr"/>
        <c:lblOffset val="100"/>
        <c:noMultiLvlLbl val="0"/>
      </c:catAx>
      <c:valAx>
        <c:axId val="115991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41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018073"/>
        <c:axId val="45176064"/>
      </c:barChart>
      <c:catAx>
        <c:axId val="42018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76064"/>
        <c:crossesAt val="0"/>
        <c:auto val="1"/>
        <c:lblAlgn val="ctr"/>
        <c:lblOffset val="100"/>
        <c:noMultiLvlLbl val="0"/>
      </c:catAx>
      <c:valAx>
        <c:axId val="451760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180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036241"/>
        <c:axId val="92122011"/>
      </c:barChart>
      <c:catAx>
        <c:axId val="52036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2011"/>
        <c:crossesAt val="0"/>
        <c:auto val="1"/>
        <c:lblAlgn val="ctr"/>
        <c:lblOffset val="100"/>
        <c:noMultiLvlLbl val="0"/>
      </c:catAx>
      <c:valAx>
        <c:axId val="921220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362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