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87942566637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2825924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