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274780"/>
        <c:axId val="64270721"/>
      </c:barChart>
      <c:catAx>
        <c:axId val="85274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70721"/>
        <c:crossesAt val="0"/>
        <c:auto val="1"/>
        <c:lblAlgn val="ctr"/>
        <c:lblOffset val="100"/>
        <c:noMultiLvlLbl val="0"/>
      </c:catAx>
      <c:valAx>
        <c:axId val="642707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747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477438"/>
        <c:axId val="7272084"/>
      </c:barChart>
      <c:catAx>
        <c:axId val="20477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2084"/>
        <c:crossesAt val="0"/>
        <c:auto val="1"/>
        <c:lblAlgn val="ctr"/>
        <c:lblOffset val="100"/>
        <c:noMultiLvlLbl val="0"/>
      </c:catAx>
      <c:valAx>
        <c:axId val="72720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774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622197"/>
        <c:axId val="85973588"/>
      </c:barChart>
      <c:catAx>
        <c:axId val="60622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73588"/>
        <c:crossesAt val="0"/>
        <c:auto val="1"/>
        <c:lblAlgn val="ctr"/>
        <c:lblOffset val="100"/>
        <c:noMultiLvlLbl val="0"/>
      </c:catAx>
      <c:valAx>
        <c:axId val="859735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221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