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601490460161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3195717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