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03842898375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0444873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