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459660"/>
        <c:axId val="66681161"/>
      </c:barChart>
      <c:catAx>
        <c:axId val="66459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81161"/>
        <c:crossesAt val="0"/>
        <c:auto val="1"/>
        <c:lblAlgn val="ctr"/>
        <c:lblOffset val="100"/>
        <c:noMultiLvlLbl val="0"/>
      </c:catAx>
      <c:valAx>
        <c:axId val="6668116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596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407375"/>
        <c:axId val="78095302"/>
      </c:barChart>
      <c:catAx>
        <c:axId val="854073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95302"/>
        <c:crossesAt val="0"/>
        <c:auto val="1"/>
        <c:lblAlgn val="ctr"/>
        <c:lblOffset val="100"/>
        <c:noMultiLvlLbl val="0"/>
      </c:catAx>
      <c:valAx>
        <c:axId val="780953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073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095878"/>
        <c:axId val="69515329"/>
      </c:barChart>
      <c:catAx>
        <c:axId val="61095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15329"/>
        <c:crossesAt val="0"/>
        <c:auto val="1"/>
        <c:lblAlgn val="ctr"/>
        <c:lblOffset val="100"/>
        <c:noMultiLvlLbl val="0"/>
      </c:catAx>
      <c:valAx>
        <c:axId val="695153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958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