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455996"/>
        <c:axId val="75675309"/>
      </c:lineChart>
      <c:catAx>
        <c:axId val="82455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75309"/>
        <c:crossesAt val="0"/>
        <c:auto val="1"/>
        <c:lblAlgn val="ctr"/>
        <c:lblOffset val="100"/>
        <c:noMultiLvlLbl val="0"/>
      </c:catAx>
      <c:valAx>
        <c:axId val="75675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55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217578"/>
        <c:axId val="37522438"/>
      </c:lineChart>
      <c:catAx>
        <c:axId val="57217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22438"/>
        <c:crossesAt val="0"/>
        <c:auto val="1"/>
        <c:lblAlgn val="ctr"/>
        <c:lblOffset val="100"/>
        <c:noMultiLvlLbl val="0"/>
      </c:catAx>
      <c:valAx>
        <c:axId val="37522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17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131683"/>
        <c:axId val="89535108"/>
      </c:lineChart>
      <c:catAx>
        <c:axId val="3613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35108"/>
        <c:crossesAt val="0"/>
        <c:auto val="1"/>
        <c:lblAlgn val="ctr"/>
        <c:lblOffset val="100"/>
        <c:noMultiLvlLbl val="0"/>
      </c:catAx>
      <c:valAx>
        <c:axId val="89535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559691"/>
        <c:axId val="7568"/>
      </c:lineChart>
      <c:catAx>
        <c:axId val="54559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
        <c:crossesAt val="0"/>
        <c:auto val="1"/>
        <c:lblAlgn val="ctr"/>
        <c:lblOffset val="100"/>
        <c:noMultiLvlLbl val="0"/>
      </c:catAx>
      <c:valAx>
        <c:axId val="7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59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752011"/>
        <c:axId val="38420982"/>
      </c:lineChart>
      <c:catAx>
        <c:axId val="40752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20982"/>
        <c:crossesAt val="0"/>
        <c:auto val="1"/>
        <c:lblAlgn val="ctr"/>
        <c:lblOffset val="100"/>
        <c:noMultiLvlLbl val="0"/>
      </c:catAx>
      <c:valAx>
        <c:axId val="38420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52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70653"/>
        <c:axId val="99169089"/>
      </c:lineChart>
      <c:catAx>
        <c:axId val="73570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69089"/>
        <c:crossesAt val="0"/>
        <c:auto val="1"/>
        <c:lblAlgn val="ctr"/>
        <c:lblOffset val="100"/>
        <c:noMultiLvlLbl val="0"/>
      </c:catAx>
      <c:valAx>
        <c:axId val="9916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70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559592"/>
        <c:axId val="35965291"/>
      </c:lineChart>
      <c:catAx>
        <c:axId val="13559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5291"/>
        <c:crossesAt val="0"/>
        <c:auto val="1"/>
        <c:lblAlgn val="ctr"/>
        <c:lblOffset val="100"/>
        <c:noMultiLvlLbl val="0"/>
      </c:catAx>
      <c:valAx>
        <c:axId val="35965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9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380987"/>
        <c:axId val="60850301"/>
      </c:lineChart>
      <c:catAx>
        <c:axId val="91380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50301"/>
        <c:crossesAt val="0"/>
        <c:auto val="1"/>
        <c:lblAlgn val="ctr"/>
        <c:lblOffset val="100"/>
        <c:noMultiLvlLbl val="0"/>
      </c:catAx>
      <c:valAx>
        <c:axId val="60850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80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02095"/>
        <c:axId val="81817115"/>
      </c:lineChart>
      <c:catAx>
        <c:axId val="4102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7115"/>
        <c:crossesAt val="0"/>
        <c:auto val="1"/>
        <c:lblAlgn val="ctr"/>
        <c:lblOffset val="100"/>
        <c:noMultiLvlLbl val="0"/>
      </c:catAx>
      <c:valAx>
        <c:axId val="8181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2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764338"/>
        <c:axId val="85764756"/>
      </c:lineChart>
      <c:catAx>
        <c:axId val="32764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64756"/>
        <c:crossesAt val="0"/>
        <c:auto val="1"/>
        <c:lblAlgn val="ctr"/>
        <c:lblOffset val="100"/>
        <c:noMultiLvlLbl val="0"/>
      </c:catAx>
      <c:valAx>
        <c:axId val="8576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64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