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6673761"/>
        <c:axId val="83920813"/>
      </c:barChart>
      <c:catAx>
        <c:axId val="16673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0813"/>
        <c:crossesAt val="0"/>
        <c:auto val="1"/>
        <c:lblAlgn val="ctr"/>
        <c:lblOffset val="100"/>
        <c:noMultiLvlLbl val="0"/>
      </c:catAx>
      <c:valAx>
        <c:axId val="839208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737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270745"/>
        <c:axId val="84003113"/>
      </c:barChart>
      <c:catAx>
        <c:axId val="5270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3113"/>
        <c:crossesAt val="0"/>
        <c:auto val="1"/>
        <c:lblAlgn val="ctr"/>
        <c:lblOffset val="100"/>
        <c:noMultiLvlLbl val="0"/>
      </c:catAx>
      <c:valAx>
        <c:axId val="840031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07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