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46093"/>
        <c:axId val="92902609"/>
      </c:lineChart>
      <c:catAx>
        <c:axId val="56146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02609"/>
        <c:crossesAt val="0"/>
        <c:auto val="1"/>
        <c:lblAlgn val="ctr"/>
        <c:lblOffset val="100"/>
        <c:noMultiLvlLbl val="0"/>
      </c:catAx>
      <c:valAx>
        <c:axId val="929026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46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5756252"/>
        <c:axId val="27555154"/>
      </c:areaChart>
      <c:catAx>
        <c:axId val="15756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55154"/>
        <c:crossesAt val="0"/>
        <c:auto val="1"/>
        <c:lblAlgn val="ctr"/>
        <c:lblOffset val="100"/>
        <c:noMultiLvlLbl val="0"/>
      </c:catAx>
      <c:valAx>
        <c:axId val="27555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56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