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410265"/>
        <c:axId val="87611945"/>
      </c:scatterChart>
      <c:valAx>
        <c:axId val="9041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945"/>
        <c:crossesAt val="0"/>
        <c:crossBetween val="midCat"/>
      </c:valAx>
      <c:valAx>
        <c:axId val="8761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63356"/>
        <c:axId val="11947352"/>
      </c:lineChart>
      <c:catAx>
        <c:axId val="6616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352"/>
        <c:crossesAt val="0"/>
        <c:auto val="1"/>
        <c:lblAlgn val="ctr"/>
        <c:lblOffset val="100"/>
        <c:noMultiLvlLbl val="0"/>
      </c:catAx>
      <c:valAx>
        <c:axId val="1194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