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933034"/>
        <c:axId val="78462473"/>
      </c:barChart>
      <c:catAx>
        <c:axId val="25933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62473"/>
        <c:auto val="1"/>
        <c:lblAlgn val="ctr"/>
        <c:lblOffset val="100"/>
        <c:noMultiLvlLbl val="0"/>
      </c:catAx>
      <c:valAx>
        <c:axId val="78462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33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789829"/>
        <c:axId val="6028117"/>
      </c:barChart>
      <c:catAx>
        <c:axId val="18789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8117"/>
        <c:auto val="1"/>
        <c:lblAlgn val="ctr"/>
        <c:lblOffset val="100"/>
        <c:noMultiLvlLbl val="0"/>
      </c:catAx>
      <c:valAx>
        <c:axId val="6028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89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627757"/>
        <c:axId val="45423832"/>
      </c:barChart>
      <c:catAx>
        <c:axId val="81627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3832"/>
        <c:auto val="1"/>
        <c:lblAlgn val="ctr"/>
        <c:lblOffset val="100"/>
        <c:noMultiLvlLbl val="0"/>
      </c:catAx>
      <c:valAx>
        <c:axId val="45423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7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982666"/>
        <c:axId val="11916120"/>
      </c:barChart>
      <c:catAx>
        <c:axId val="57982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16120"/>
        <c:auto val="1"/>
        <c:lblAlgn val="ctr"/>
        <c:lblOffset val="100"/>
        <c:noMultiLvlLbl val="0"/>
      </c:catAx>
      <c:valAx>
        <c:axId val="11916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82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