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626729"/>
        <c:axId val="58232086"/>
      </c:scatterChart>
      <c:valAx>
        <c:axId val="27626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32086"/>
        <c:crossesAt val="0"/>
        <c:crossBetween val="midCat"/>
      </c:valAx>
      <c:valAx>
        <c:axId val="58232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267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457006"/>
        <c:axId val="99850164"/>
      </c:scatterChart>
      <c:valAx>
        <c:axId val="45457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50164"/>
        <c:crossesAt val="0"/>
        <c:crossBetween val="midCat"/>
      </c:valAx>
      <c:valAx>
        <c:axId val="99850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570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