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9015"/>
        <c:axId val="86355765"/>
      </c:lineChart>
      <c:catAx>
        <c:axId val="4702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5765"/>
        <c:crossesAt val="0"/>
        <c:auto val="1"/>
        <c:lblAlgn val="ctr"/>
        <c:lblOffset val="100"/>
        <c:noMultiLvlLbl val="0"/>
      </c:catAx>
      <c:valAx>
        <c:axId val="8635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9020"/>
        <c:axId val="76571316"/>
      </c:lineChart>
      <c:catAx>
        <c:axId val="8982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1316"/>
        <c:crossesAt val="0"/>
        <c:auto val="1"/>
        <c:lblAlgn val="ctr"/>
        <c:lblOffset val="100"/>
        <c:noMultiLvlLbl val="0"/>
      </c:catAx>
      <c:valAx>
        <c:axId val="7657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598952"/>
        <c:axId val="96974723"/>
      </c:barChart>
      <c:catAx>
        <c:axId val="6959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4723"/>
        <c:crossesAt val="0"/>
        <c:auto val="1"/>
        <c:lblAlgn val="ctr"/>
        <c:lblOffset val="100"/>
        <c:noMultiLvlLbl val="0"/>
      </c:catAx>
      <c:valAx>
        <c:axId val="9697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047238"/>
        <c:axId val="61219356"/>
        <c:axId val="70664635"/>
      </c:bar3DChart>
      <c:catAx>
        <c:axId val="760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9356"/>
        <c:crossesAt val="0"/>
        <c:auto val="1"/>
        <c:lblAlgn val="ctr"/>
        <c:lblOffset val="100"/>
        <c:noMultiLvlLbl val="0"/>
      </c:catAx>
      <c:valAx>
        <c:axId val="6121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47238"/>
        <c:crossesAt val="1"/>
        <c:crossBetween val="midCat"/>
      </c:valAx>
      <c:serAx>
        <c:axId val="7066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93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98006"/>
        <c:axId val="36081749"/>
      </c:scatterChart>
      <c:valAx>
        <c:axId val="339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1749"/>
        <c:crossesAt val="0"/>
        <c:crossBetween val="midCat"/>
      </c:valAx>
      <c:valAx>
        <c:axId val="3608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11386"/>
        <c:axId val="96653509"/>
      </c:scatterChart>
      <c:valAx>
        <c:axId val="85811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3509"/>
        <c:crossesAt val="0"/>
        <c:crossBetween val="midCat"/>
        <c:majorUnit val="30"/>
        <c:minorUnit val="30"/>
      </c:valAx>
      <c:valAx>
        <c:axId val="96653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11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153892"/>
        <c:axId val="93021419"/>
      </c:scatterChart>
      <c:valAx>
        <c:axId val="43153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1419"/>
        <c:crossesAt val="0"/>
        <c:crossBetween val="midCat"/>
        <c:majorUnit val="30"/>
        <c:minorUnit val="30"/>
      </c:valAx>
      <c:valAx>
        <c:axId val="93021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538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